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81842062"/>
        <c:axId val="27997870"/>
      </c:barChart>
      <c:catAx>
        <c:axId val="81842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70"/>
        <c:crossesAt val="0"/>
        <c:auto val="1"/>
        <c:lblAlgn val="ctr"/>
        <c:lblOffset val="100"/>
        <c:noMultiLvlLbl val="0"/>
      </c:catAx>
      <c:valAx>
        <c:axId val="2799787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90800432"/>
        <c:axId val="93668012"/>
      </c:barChart>
      <c:catAx>
        <c:axId val="9080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012"/>
        <c:crossesAt val="0"/>
        <c:auto val="1"/>
        <c:lblAlgn val="ctr"/>
        <c:lblOffset val="100"/>
        <c:noMultiLvlLbl val="0"/>
      </c:catAx>
      <c:valAx>
        <c:axId val="9366801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4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11075499"/>
        <c:axId val="58912195"/>
      </c:barChart>
      <c:catAx>
        <c:axId val="11075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195"/>
        <c:crossesAt val="0"/>
        <c:auto val="1"/>
        <c:lblAlgn val="ctr"/>
        <c:lblOffset val="100"/>
        <c:noMultiLvlLbl val="0"/>
      </c:catAx>
      <c:valAx>
        <c:axId val="5891219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4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95044659"/>
        <c:axId val="95924700"/>
      </c:barChart>
      <c:catAx>
        <c:axId val="950446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700"/>
        <c:auto val="1"/>
        <c:lblAlgn val="ctr"/>
        <c:lblOffset val="100"/>
        <c:noMultiLvlLbl val="0"/>
      </c:catAx>
      <c:valAx>
        <c:axId val="9592470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95988626"/>
        <c:axId val="27386137"/>
      </c:barChart>
      <c:catAx>
        <c:axId val="9598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137"/>
        <c:crossesAt val="0"/>
        <c:auto val="1"/>
        <c:lblAlgn val="ctr"/>
        <c:lblOffset val="100"/>
        <c:noMultiLvlLbl val="0"/>
      </c:catAx>
      <c:valAx>
        <c:axId val="2738613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44449692"/>
        <c:axId val="58834187"/>
      </c:barChart>
      <c:catAx>
        <c:axId val="44449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187"/>
        <c:crossesAt val="0"/>
        <c:auto val="1"/>
        <c:lblAlgn val="ctr"/>
        <c:lblOffset val="100"/>
        <c:noMultiLvlLbl val="0"/>
      </c:catAx>
      <c:valAx>
        <c:axId val="5883418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6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95709267"/>
        <c:axId val="78937055"/>
      </c:barChart>
      <c:catAx>
        <c:axId val="95709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55"/>
        <c:crossesAt val="0"/>
        <c:auto val="1"/>
        <c:lblAlgn val="ctr"/>
        <c:lblOffset val="100"/>
        <c:noMultiLvlLbl val="0"/>
      </c:catAx>
      <c:valAx>
        <c:axId val="7893705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2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86690331"/>
        <c:axId val="32945884"/>
      </c:barChart>
      <c:catAx>
        <c:axId val="86690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84"/>
        <c:crossesAt val="0"/>
        <c:auto val="1"/>
        <c:lblAlgn val="ctr"/>
        <c:lblOffset val="100"/>
        <c:noMultiLvlLbl val="0"/>
      </c:catAx>
      <c:valAx>
        <c:axId val="3294588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67744311"/>
        <c:axId val="13319289"/>
      </c:barChart>
      <c:catAx>
        <c:axId val="67744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89"/>
        <c:crossesAt val="0"/>
        <c:auto val="1"/>
        <c:lblAlgn val="ctr"/>
        <c:lblOffset val="100"/>
        <c:noMultiLvlLbl val="0"/>
      </c:catAx>
      <c:valAx>
        <c:axId val="1331928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8624193"/>
        <c:axId val="51108043"/>
      </c:barChart>
      <c:catAx>
        <c:axId val="8624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43"/>
        <c:crossesAt val="0"/>
        <c:auto val="1"/>
        <c:lblAlgn val="ctr"/>
        <c:lblOffset val="100"/>
        <c:noMultiLvlLbl val="0"/>
      </c:catAx>
      <c:valAx>
        <c:axId val="5110804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16193483"/>
        <c:axId val="13042957"/>
      </c:barChart>
      <c:catAx>
        <c:axId val="16193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957"/>
        <c:crossesAt val="0"/>
        <c:auto val="1"/>
        <c:lblAlgn val="ctr"/>
        <c:lblOffset val="100"/>
        <c:noMultiLvlLbl val="0"/>
      </c:catAx>
      <c:valAx>
        <c:axId val="13042957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11128586"/>
        <c:axId val="93290294"/>
      </c:barChart>
      <c:catAx>
        <c:axId val="11128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294"/>
        <c:crossesAt val="0"/>
        <c:auto val="1"/>
        <c:lblAlgn val="ctr"/>
        <c:lblOffset val="100"/>
        <c:noMultiLvlLbl val="0"/>
      </c:catAx>
      <c:valAx>
        <c:axId val="93290294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